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2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№ 3</t>
  </si>
  <si>
    <t xml:space="preserve">к решению LХXI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3.05.2013 года № 280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18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38.2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+F39</f>
        <v>3121.51596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+22.347</f>
        <v>143.347</v>
      </c>
      <c r="G20" s="4" t="n">
        <v>120988.2</v>
      </c>
      <c r="H20" s="4" t="n">
        <v>28540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</f>
        <v>144.3</v>
      </c>
      <c r="G21" s="4" t="n">
        <v>144319.9</v>
      </c>
      <c r="H21" s="4" t="n">
        <v>6580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  <c r="G22" s="4" t="n">
        <v>300000</v>
      </c>
      <c r="H22" s="4" t="n">
        <v>250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f aca="false">5+0.12</f>
        <v>5.12</v>
      </c>
      <c r="G23" s="4" t="n">
        <v>5000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</f>
        <v>4.06</v>
      </c>
      <c r="G24" s="4" t="n">
        <v>5000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f aca="false">5-0.12</f>
        <v>4.88</v>
      </c>
      <c r="G25" s="4" t="n">
        <v>5000</v>
      </c>
      <c r="H25" s="4" t="n">
        <v>4676.62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  <c r="G26" s="4" t="n">
        <v>5000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  <c r="G27" s="4" t="n">
        <v>75000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v>500</v>
      </c>
      <c r="G28" s="4" t="n">
        <v>500000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  <c r="G29" s="4" t="n">
        <v>200000</v>
      </c>
      <c r="H29" s="4" t="n">
        <v>69549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+4</f>
        <v>216.4</v>
      </c>
      <c r="G30" s="4" t="n">
        <v>217260</v>
      </c>
      <c r="H30" s="4" t="n">
        <v>40569.7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</f>
        <v>1022.19272</v>
      </c>
      <c r="G31" s="4" t="n">
        <v>1000000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  <c r="G32" s="4" t="n">
        <v>5000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f aca="false">193.4+49.843</f>
        <v>243.243</v>
      </c>
      <c r="G33" s="4" t="n">
        <v>193400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  <c r="G34" s="4" t="n">
        <v>5000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  <c r="G35" s="4" t="n">
        <v>93744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  <c r="G36" s="4" t="n">
        <v>5000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-629.86924-33.05112-128.0064</f>
        <v>80.93324</v>
      </c>
      <c r="G37" s="4" t="n">
        <v>900000</v>
      </c>
    </row>
    <row r="38" customFormat="false" ht="57" hidden="false" customHeight="true" outlineLevel="0" collapsed="false">
      <c r="A38" s="19" t="n">
        <v>19</v>
      </c>
      <c r="B38" s="17" t="n">
        <v>7952507</v>
      </c>
      <c r="C38" s="26" t="s">
        <v>33</v>
      </c>
      <c r="D38" s="26"/>
      <c r="E38" s="26"/>
      <c r="F38" s="27" t="n">
        <v>33.9</v>
      </c>
    </row>
    <row r="39" customFormat="false" ht="57" hidden="false" customHeight="true" outlineLevel="0" collapsed="false">
      <c r="A39" s="29" t="n">
        <v>20</v>
      </c>
      <c r="B39" s="17" t="n">
        <v>7952607</v>
      </c>
      <c r="C39" s="26" t="s">
        <v>34</v>
      </c>
      <c r="D39" s="26"/>
      <c r="E39" s="26"/>
      <c r="F39" s="27" t="n">
        <v>3</v>
      </c>
    </row>
    <row r="40" customFormat="false" ht="18" hidden="false" customHeight="true" outlineLevel="0" collapsed="false">
      <c r="A40" s="30"/>
      <c r="B40" s="7"/>
      <c r="C40" s="31"/>
      <c r="D40" s="32"/>
      <c r="E40" s="32"/>
      <c r="F40" s="33"/>
    </row>
    <row r="41" customFormat="false" ht="18" hidden="false" customHeight="true" outlineLevel="0" collapsed="false">
      <c r="A41" s="34"/>
      <c r="B41" s="35"/>
      <c r="C41" s="36"/>
      <c r="D41" s="37"/>
      <c r="E41" s="38"/>
      <c r="F41" s="38"/>
      <c r="G41" s="4" t="n">
        <f aca="false">SUM(G20:G39)</f>
        <v>3779712.1</v>
      </c>
      <c r="H41" s="4" t="n">
        <f aca="false">SUM(H20:H39)</f>
        <v>174915.38</v>
      </c>
    </row>
    <row r="42" customFormat="false" ht="18.75" hidden="false" customHeight="true" outlineLevel="0" collapsed="false">
      <c r="A42" s="35" t="s">
        <v>35</v>
      </c>
      <c r="B42" s="35"/>
      <c r="C42" s="35"/>
      <c r="D42" s="39"/>
      <c r="E42" s="40" t="s">
        <v>36</v>
      </c>
      <c r="F42" s="40"/>
    </row>
    <row r="43" customFormat="false" ht="9" hidden="false" customHeight="true" outlineLevel="0" collapsed="false"/>
  </sheetData>
  <mergeCells count="38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A42:C42"/>
    <mergeCell ref="E42:F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5-24T10:34:14Z</cp:lastPrinted>
  <dcterms:modified xsi:type="dcterms:W3CDTF">2013-05-24T11:01:21Z</dcterms:modified>
  <cp:revision>0</cp:revision>
  <dc:subject/>
  <dc:title/>
</cp:coreProperties>
</file>